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92050919"/>
        <c:axId val="28639325"/>
      </c:scatterChart>
      <c:valAx>
        <c:axId val="920509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325"/>
        <c:crossesAt val="0"/>
        <c:crossBetween val="midCat"/>
      </c:valAx>
      <c:valAx>
        <c:axId val="286393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9775053"/>
        <c:axId val="77094284"/>
      </c:scatterChart>
      <c:valAx>
        <c:axId val="497750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84"/>
        <c:crossesAt val="0"/>
        <c:crossBetween val="midCat"/>
      </c:valAx>
      <c:valAx>
        <c:axId val="770942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4504587"/>
        <c:axId val="28162002"/>
      </c:scatterChart>
      <c:valAx>
        <c:axId val="845045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002"/>
        <c:crossesAt val="0"/>
        <c:crossBetween val="midCat"/>
      </c:valAx>
      <c:valAx>
        <c:axId val="281620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7119999"/>
        <c:axId val="50648010"/>
      </c:scatterChart>
      <c:valAx>
        <c:axId val="971199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10"/>
        <c:crossesAt val="0"/>
        <c:crossBetween val="midCat"/>
      </c:valAx>
      <c:valAx>
        <c:axId val="506480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7522575"/>
        <c:axId val="61153620"/>
      </c:scatterChart>
      <c:valAx>
        <c:axId val="575225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20"/>
        <c:crossesAt val="0"/>
        <c:crossBetween val="midCat"/>
      </c:valAx>
      <c:valAx>
        <c:axId val="611536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2025080"/>
        <c:axId val="38895327"/>
      </c:scatterChart>
      <c:valAx>
        <c:axId val="5202508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327"/>
        <c:crossesAt val="0"/>
        <c:crossBetween val="midCat"/>
      </c:valAx>
      <c:valAx>
        <c:axId val="388953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08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5046259"/>
        <c:axId val="36134088"/>
      </c:scatterChart>
      <c:valAx>
        <c:axId val="8504625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88"/>
        <c:crossesAt val="0"/>
        <c:crossBetween val="midCat"/>
      </c:valAx>
      <c:valAx>
        <c:axId val="36134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5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7903574"/>
        <c:axId val="42304290"/>
      </c:scatterChart>
      <c:valAx>
        <c:axId val="9790357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90"/>
        <c:crossesAt val="0"/>
        <c:crossBetween val="midCat"/>
      </c:valAx>
      <c:valAx>
        <c:axId val="423042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7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4107054"/>
        <c:axId val="37106942"/>
      </c:scatterChart>
      <c:valAx>
        <c:axId val="9410705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42"/>
        <c:crossesAt val="0"/>
        <c:crossBetween val="midCat"/>
      </c:valAx>
      <c:valAx>
        <c:axId val="371069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5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323071"/>
        <c:axId val="11736837"/>
      </c:scatterChart>
      <c:valAx>
        <c:axId val="1932307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837"/>
        <c:crossesAt val="0"/>
        <c:crossBetween val="midCat"/>
      </c:valAx>
      <c:valAx>
        <c:axId val="11736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07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648466"/>
        <c:axId val="40234918"/>
      </c:scatterChart>
      <c:valAx>
        <c:axId val="164846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18"/>
        <c:crossesAt val="0"/>
        <c:crossBetween val="midCat"/>
      </c:valAx>
      <c:valAx>
        <c:axId val="402349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3946126"/>
        <c:axId val="9535597"/>
      </c:scatterChart>
      <c:valAx>
        <c:axId val="8394612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7"/>
        <c:crossesAt val="0"/>
        <c:crossBetween val="midCat"/>
      </c:valAx>
      <c:valAx>
        <c:axId val="9535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2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709830"/>
        <c:axId val="90338803"/>
      </c:scatterChart>
      <c:valAx>
        <c:axId val="197098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803"/>
        <c:crossesAt val="0"/>
        <c:crossBetween val="midCat"/>
      </c:valAx>
      <c:valAx>
        <c:axId val="903388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8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9054453"/>
        <c:axId val="50722681"/>
      </c:scatterChart>
      <c:valAx>
        <c:axId val="590544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81"/>
        <c:crossesAt val="0"/>
        <c:crossBetween val="midCat"/>
      </c:valAx>
      <c:valAx>
        <c:axId val="507226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25201650"/>
        <c:axId val="50707753"/>
      </c:scatterChart>
      <c:valAx>
        <c:axId val="252016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53"/>
        <c:crossesAt val="0"/>
        <c:crossBetween val="midCat"/>
      </c:valAx>
      <c:valAx>
        <c:axId val="507077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7721148"/>
        <c:axId val="8363405"/>
      </c:scatterChart>
      <c:valAx>
        <c:axId val="2772114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05"/>
        <c:crossesAt val="0"/>
        <c:crossBetween val="midCat"/>
      </c:valAx>
      <c:valAx>
        <c:axId val="83634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4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4942615"/>
        <c:axId val="10572429"/>
      </c:scatterChart>
      <c:valAx>
        <c:axId val="8494261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29"/>
        <c:crossesAt val="0"/>
        <c:crossBetween val="midCat"/>
      </c:valAx>
      <c:valAx>
        <c:axId val="105724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1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124049"/>
        <c:axId val="65004899"/>
      </c:scatterChart>
      <c:valAx>
        <c:axId val="9412404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99"/>
        <c:crossesAt val="0"/>
        <c:crossBetween val="midCat"/>
      </c:valAx>
      <c:valAx>
        <c:axId val="650048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4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6839325"/>
        <c:axId val="15207567"/>
      </c:scatterChart>
      <c:valAx>
        <c:axId val="9683932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67"/>
        <c:crossesAt val="0"/>
        <c:crossBetween val="midCat"/>
      </c:valAx>
      <c:valAx>
        <c:axId val="152075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32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2301626"/>
        <c:axId val="75366638"/>
      </c:scatterChart>
      <c:valAx>
        <c:axId val="9230162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38"/>
        <c:crossesAt val="0"/>
        <c:crossBetween val="midCat"/>
      </c:valAx>
      <c:valAx>
        <c:axId val="753666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2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9524164"/>
        <c:axId val="21776029"/>
      </c:scatterChart>
      <c:valAx>
        <c:axId val="8952416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029"/>
        <c:crossesAt val="0"/>
        <c:crossBetween val="midCat"/>
      </c:valAx>
      <c:valAx>
        <c:axId val="217760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16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446750"/>
        <c:axId val="62633629"/>
      </c:scatterChart>
      <c:valAx>
        <c:axId val="174467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629"/>
        <c:crossesAt val="0"/>
        <c:crossBetween val="midCat"/>
      </c:valAx>
      <c:valAx>
        <c:axId val="626336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7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5933121"/>
        <c:axId val="9536672"/>
      </c:scatterChart>
      <c:valAx>
        <c:axId val="2593312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2"/>
        <c:crossesAt val="0"/>
        <c:crossBetween val="midCat"/>
      </c:valAx>
      <c:valAx>
        <c:axId val="95366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12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5786398"/>
        <c:axId val="74109282"/>
      </c:scatterChart>
      <c:valAx>
        <c:axId val="257863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82"/>
        <c:crossesAt val="0"/>
        <c:crossBetween val="midCat"/>
      </c:valAx>
      <c:valAx>
        <c:axId val="741092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4050858"/>
        <c:axId val="17890025"/>
      </c:scatterChart>
      <c:valAx>
        <c:axId val="3405085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025"/>
        <c:crossesAt val="0"/>
        <c:crossBetween val="midCat"/>
      </c:valAx>
      <c:valAx>
        <c:axId val="178900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5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0945976"/>
        <c:axId val="61914270"/>
      </c:scatterChart>
      <c:valAx>
        <c:axId val="809459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70"/>
        <c:crossesAt val="0"/>
        <c:crossBetween val="midCat"/>
      </c:valAx>
      <c:valAx>
        <c:axId val="619142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9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6797216"/>
        <c:axId val="88453770"/>
      </c:scatterChart>
      <c:valAx>
        <c:axId val="167972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70"/>
        <c:crossesAt val="0"/>
        <c:crossBetween val="midCat"/>
      </c:valAx>
      <c:valAx>
        <c:axId val="88453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2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283402"/>
        <c:axId val="88795482"/>
      </c:scatterChart>
      <c:valAx>
        <c:axId val="62834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82"/>
        <c:crossesAt val="0"/>
        <c:crossBetween val="midCat"/>
      </c:valAx>
      <c:valAx>
        <c:axId val="887954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997540"/>
        <c:axId val="99383702"/>
      </c:scatterChart>
      <c:valAx>
        <c:axId val="899754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02"/>
        <c:crossesAt val="0"/>
        <c:crossBetween val="midCat"/>
      </c:valAx>
      <c:valAx>
        <c:axId val="993837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0714261"/>
        <c:axId val="38341747"/>
      </c:scatterChart>
      <c:valAx>
        <c:axId val="5071426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47"/>
        <c:crossesAt val="0"/>
        <c:crossBetween val="midCat"/>
      </c:valAx>
      <c:valAx>
        <c:axId val="383417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6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583312"/>
        <c:axId val="3946179"/>
      </c:scatterChart>
      <c:valAx>
        <c:axId val="658331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9"/>
        <c:crossesAt val="0"/>
        <c:crossBetween val="midCat"/>
      </c:valAx>
      <c:valAx>
        <c:axId val="3946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22562"/>
        <c:axId val="39166769"/>
      </c:scatterChart>
      <c:valAx>
        <c:axId val="9225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69"/>
        <c:crossesAt val="0"/>
        <c:crossBetween val="midCat"/>
      </c:valAx>
      <c:valAx>
        <c:axId val="391667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6938629"/>
        <c:axId val="63101330"/>
      </c:scatterChart>
      <c:valAx>
        <c:axId val="7693862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330"/>
        <c:crossesAt val="0"/>
        <c:crossBetween val="midCat"/>
      </c:valAx>
      <c:valAx>
        <c:axId val="631013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2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1506986"/>
        <c:axId val="94150000"/>
      </c:scatterChart>
      <c:valAx>
        <c:axId val="8150698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00"/>
        <c:crossesAt val="0"/>
        <c:crossBetween val="midCat"/>
      </c:valAx>
      <c:valAx>
        <c:axId val="941500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8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1220232"/>
        <c:axId val="74145950"/>
      </c:scatterChart>
      <c:valAx>
        <c:axId val="7122023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50"/>
        <c:crossesAt val="0"/>
        <c:crossBetween val="midCat"/>
      </c:valAx>
      <c:valAx>
        <c:axId val="74145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3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9575486"/>
        <c:axId val="4635745"/>
      </c:scatterChart>
      <c:valAx>
        <c:axId val="4957548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45"/>
        <c:crossesAt val="0"/>
        <c:crossBetween val="midCat"/>
      </c:valAx>
      <c:valAx>
        <c:axId val="46357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48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7190790"/>
        <c:axId val="9713278"/>
      </c:scatterChart>
      <c:valAx>
        <c:axId val="371907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78"/>
        <c:crossesAt val="0"/>
        <c:crossBetween val="midCat"/>
      </c:valAx>
      <c:valAx>
        <c:axId val="9713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9161402"/>
        <c:axId val="84708143"/>
      </c:scatterChart>
      <c:valAx>
        <c:axId val="891614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43"/>
        <c:crossesAt val="0"/>
        <c:crossBetween val="midCat"/>
      </c:valAx>
      <c:valAx>
        <c:axId val="84708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4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1381607"/>
        <c:axId val="53106527"/>
      </c:scatterChart>
      <c:valAx>
        <c:axId val="5138160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527"/>
        <c:crossesAt val="0"/>
        <c:crossBetween val="midCat"/>
      </c:valAx>
      <c:valAx>
        <c:axId val="531065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60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3572873"/>
        <c:axId val="82077008"/>
      </c:scatterChart>
      <c:valAx>
        <c:axId val="535728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008"/>
        <c:crossesAt val="0"/>
        <c:crossBetween val="midCat"/>
      </c:valAx>
      <c:valAx>
        <c:axId val="820770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8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2788297"/>
        <c:axId val="75571407"/>
      </c:scatterChart>
      <c:valAx>
        <c:axId val="627882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07"/>
        <c:crossesAt val="0"/>
        <c:crossBetween val="midCat"/>
      </c:valAx>
      <c:valAx>
        <c:axId val="755714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8726899"/>
        <c:axId val="91469266"/>
      </c:scatterChart>
      <c:valAx>
        <c:axId val="287268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66"/>
        <c:crossesAt val="0"/>
        <c:crossBetween val="midCat"/>
      </c:valAx>
      <c:valAx>
        <c:axId val="914692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